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0" sheetId="1" state="visible" r:id="rId2"/>
  </sheets>
  <definedNames>
    <definedName function="false" hidden="false" localSheetId="0" name="_xlnm.Print_Area" vbProcedure="false">SP14414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0">
  <si>
    <t xml:space="preserve">Board of Directors</t>
  </si>
  <si>
    <t xml:space="preserve">أعضاء مجلس الإدارة </t>
  </si>
  <si>
    <t xml:space="preserve">JORDAN SULPHO CHEMICALS</t>
  </si>
  <si>
    <t xml:space="preserve"> السلفوكيماويات الاردنية</t>
  </si>
  <si>
    <t xml:space="preserve">said Muasher / Chairman</t>
  </si>
  <si>
    <t xml:space="preserve">سعيد المعشر/الرئيس</t>
  </si>
  <si>
    <t xml:space="preserve">  Established In    </t>
  </si>
  <si>
    <t xml:space="preserve">تاريخ التأسيس  </t>
  </si>
  <si>
    <t xml:space="preserve">Golf Invst.Co.KSC. / Vice</t>
  </si>
  <si>
    <t xml:space="preserve">الخليجية الدولية للاستثمار / النائب</t>
  </si>
  <si>
    <t xml:space="preserve">  Address                </t>
  </si>
  <si>
    <t xml:space="preserve">Zarka - Industrial Area - Al-Yobeel Industrial St.</t>
  </si>
  <si>
    <t xml:space="preserve">الزرقاء - وادي العش - طريق اليوبيل الصناعي</t>
  </si>
  <si>
    <t xml:space="preserve">العنوان  </t>
  </si>
  <si>
    <t xml:space="preserve">Golf Invst.Co.KSC. </t>
  </si>
  <si>
    <t xml:space="preserve">الخليجية الدولية للاستثمار </t>
  </si>
  <si>
    <t xml:space="preserve">  Telephone         </t>
  </si>
  <si>
    <t xml:space="preserve">(05/3650434) (3653435)</t>
  </si>
  <si>
    <t xml:space="preserve">تلفون  </t>
  </si>
  <si>
    <t xml:space="preserve">Samaha Real Estate Co.</t>
  </si>
  <si>
    <t xml:space="preserve">شركة السماحه العقارية</t>
  </si>
  <si>
    <t xml:space="preserve">  P.O.Box              </t>
  </si>
  <si>
    <t xml:space="preserve">(1491) Zarka (811643) Amman</t>
  </si>
  <si>
    <t xml:space="preserve">َ(1491) الزرقاء (811643)عمان</t>
  </si>
  <si>
    <t xml:space="preserve">ص.ب  </t>
  </si>
  <si>
    <t xml:space="preserve">Howsing Bank</t>
  </si>
  <si>
    <t xml:space="preserve">بنك الاسكان</t>
  </si>
  <si>
    <t xml:space="preserve"> E-Mail</t>
  </si>
  <si>
    <t xml:space="preserve">jscco@index.com.jo</t>
  </si>
  <si>
    <t xml:space="preserve">البريد الالكتروني</t>
  </si>
  <si>
    <t xml:space="preserve">Al-Rizq Trading Co.</t>
  </si>
  <si>
    <t xml:space="preserve">شركة الرزق التجاريه</t>
  </si>
  <si>
    <t xml:space="preserve">  Fax                      </t>
  </si>
  <si>
    <t xml:space="preserve">(3651433)</t>
  </si>
  <si>
    <t xml:space="preserve">فاكس  </t>
  </si>
  <si>
    <t xml:space="preserve">Jordan National Bank</t>
  </si>
  <si>
    <t xml:space="preserve">البنك الأهلي الأردني</t>
  </si>
  <si>
    <t xml:space="preserve">  No. of Branches </t>
  </si>
  <si>
    <t xml:space="preserve">(-)</t>
  </si>
  <si>
    <t xml:space="preserve">عدد الفروع  </t>
  </si>
  <si>
    <t xml:space="preserve">general Arabia Insurance Co.</t>
  </si>
  <si>
    <t xml:space="preserve">شركة التأمين العامة العربية</t>
  </si>
  <si>
    <t xml:space="preserve">Basim Muasher</t>
  </si>
  <si>
    <t xml:space="preserve">باسم المعشر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Muthqal &amp; ٍShawkat &amp; </t>
  </si>
  <si>
    <t xml:space="preserve">شركة مثقال وشوكت وسامي عصفور</t>
  </si>
  <si>
    <t xml:space="preserve">Legal Counselor   </t>
  </si>
  <si>
    <t xml:space="preserve">Basam Haddadeen</t>
  </si>
  <si>
    <t xml:space="preserve">بسام حددادين</t>
  </si>
  <si>
    <t xml:space="preserve">المستشار القانوني</t>
  </si>
  <si>
    <t xml:space="preserve">     Sami Asfor Co.</t>
  </si>
  <si>
    <t xml:space="preserve">ACDICO</t>
  </si>
  <si>
    <t xml:space="preserve">مصانع المنظفات الكيماوية العربية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Raw Materials for the production of</t>
  </si>
  <si>
    <t xml:space="preserve">انتاج المواد الاولية لصناعة المنظفات الكيماوية</t>
  </si>
  <si>
    <t xml:space="preserve">Najim Hummadi</t>
  </si>
  <si>
    <t xml:space="preserve">نجم حمادي</t>
  </si>
  <si>
    <t xml:space="preserve">detergent ,soap.shampoo and cosmetics .</t>
  </si>
  <si>
    <t xml:space="preserve">والصابون والشامبو ومواد التجميل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2-</t>
  </si>
  <si>
    <t xml:space="preserve">Golf Invest International Co. KSC</t>
  </si>
  <si>
    <t xml:space="preserve">الشركة الخليجية الدولية للإستثمار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8"/>
      <name val="Times New Roman"/>
      <family val="1"/>
    </font>
    <font>
      <sz val="9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720</xdr:colOff>
      <xdr:row>13</xdr:row>
      <xdr:rowOff>19080</xdr:rowOff>
    </xdr:from>
    <xdr:to>
      <xdr:col>14</xdr:col>
      <xdr:colOff>869040</xdr:colOff>
      <xdr:row>13</xdr:row>
      <xdr:rowOff>19080</xdr:rowOff>
    </xdr:to>
    <xdr:sp>
      <xdr:nvSpPr>
        <xdr:cNvPr id="77" name="Line 108"/>
        <xdr:cNvSpPr/>
      </xdr:nvSpPr>
      <xdr:spPr>
        <a:xfrm>
          <a:off x="9999360" y="239076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scco@index.com.jo" TargetMode="External"/><Relationship Id="rId2" Type="http://schemas.openxmlformats.org/officeDocument/2006/relationships/hyperlink" Target="mailto:jscco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2" activeCellId="0" sqref="N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317</v>
      </c>
      <c r="J2" s="15"/>
      <c r="K2" s="15"/>
      <c r="L2" s="15"/>
      <c r="M2" s="15"/>
      <c r="N2" s="16" t="n">
        <v>3031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8</v>
      </c>
      <c r="L8" s="29"/>
      <c r="M8" s="32" t="s">
        <v>38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5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5" t="s">
        <v>44</v>
      </c>
      <c r="H10" s="36"/>
      <c r="I10" s="37" t="s">
        <v>45</v>
      </c>
      <c r="J10" s="36"/>
      <c r="K10" s="36"/>
      <c r="L10" s="36"/>
      <c r="M10" s="38"/>
      <c r="N10" s="38" t="s">
        <v>46</v>
      </c>
      <c r="O10" s="39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8" t="s">
        <v>50</v>
      </c>
      <c r="H11" s="29"/>
      <c r="I11" s="40" t="s">
        <v>51</v>
      </c>
      <c r="J11" s="29"/>
      <c r="K11" s="29"/>
      <c r="L11" s="29"/>
      <c r="M11" s="41"/>
      <c r="N11" s="41" t="s">
        <v>52</v>
      </c>
      <c r="O11" s="34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/>
      <c r="O12" s="15"/>
    </row>
    <row r="13" customFormat="false" ht="14.25" hidden="false" customHeight="false" outlineLevel="0" collapsed="false">
      <c r="B13" s="10" t="s">
        <v>55</v>
      </c>
      <c r="C13" s="11"/>
      <c r="D13" s="11"/>
      <c r="E13" s="12" t="s">
        <v>56</v>
      </c>
      <c r="G13" s="42" t="s">
        <v>57</v>
      </c>
      <c r="H13" s="36"/>
      <c r="I13" s="36"/>
      <c r="J13" s="36"/>
      <c r="K13" s="36"/>
      <c r="L13" s="36"/>
      <c r="M13" s="36"/>
      <c r="N13" s="36"/>
      <c r="O13" s="43" t="s">
        <v>58</v>
      </c>
    </row>
    <row r="14" customFormat="false" ht="12.7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9</v>
      </c>
      <c r="C15" s="47"/>
      <c r="D15" s="38"/>
      <c r="E15" s="48" t="s">
        <v>60</v>
      </c>
      <c r="G15" s="44" t="s">
        <v>61</v>
      </c>
      <c r="H15" s="15"/>
      <c r="I15" s="15"/>
      <c r="J15" s="15"/>
      <c r="K15" s="15"/>
      <c r="L15" s="15"/>
      <c r="M15" s="15"/>
      <c r="N15" s="15"/>
      <c r="O15" s="49" t="s">
        <v>62</v>
      </c>
    </row>
    <row r="16" customFormat="false" ht="12.75" hidden="false" customHeight="false" outlineLevel="0" collapsed="false">
      <c r="B16" s="10" t="s">
        <v>63</v>
      </c>
      <c r="D16" s="11"/>
      <c r="E16" s="50" t="s">
        <v>64</v>
      </c>
      <c r="G16" s="44" t="s">
        <v>65</v>
      </c>
      <c r="H16" s="15"/>
      <c r="I16" s="15"/>
      <c r="J16" s="15"/>
      <c r="K16" s="15"/>
      <c r="L16" s="15"/>
      <c r="M16" s="15"/>
      <c r="N16" s="15"/>
      <c r="O16" s="49" t="s">
        <v>66</v>
      </c>
    </row>
    <row r="17" customFormat="false" ht="12.75" hidden="false" customHeight="false" outlineLevel="0" collapsed="false">
      <c r="B17" s="35" t="s">
        <v>67</v>
      </c>
      <c r="C17" s="38"/>
      <c r="D17" s="36"/>
      <c r="E17" s="51" t="s">
        <v>68</v>
      </c>
      <c r="G17" s="44"/>
      <c r="H17" s="15"/>
      <c r="I17" s="15"/>
      <c r="J17" s="15"/>
      <c r="K17" s="15"/>
      <c r="L17" s="15"/>
      <c r="M17" s="15"/>
      <c r="N17" s="15"/>
      <c r="O17" s="49"/>
    </row>
    <row r="18" customFormat="false" ht="12.75" hidden="false" customHeight="false" outlineLevel="0" collapsed="false">
      <c r="B18" s="52" t="n">
        <v>38114</v>
      </c>
      <c r="C18" s="29"/>
      <c r="D18" s="53"/>
      <c r="E18" s="54" t="n">
        <v>38114</v>
      </c>
      <c r="G18" s="55"/>
      <c r="H18" s="29"/>
      <c r="I18" s="29"/>
      <c r="J18" s="29"/>
      <c r="K18" s="29"/>
      <c r="L18" s="29"/>
      <c r="M18" s="29"/>
      <c r="N18" s="29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9</v>
      </c>
      <c r="C20" s="57"/>
      <c r="D20" s="57"/>
      <c r="E20" s="57"/>
      <c r="F20" s="58" t="s">
        <v>70</v>
      </c>
      <c r="G20" s="58"/>
      <c r="H20" s="58"/>
      <c r="I20" s="58"/>
      <c r="J20" s="57" t="s">
        <v>71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72</v>
      </c>
      <c r="C21" s="61" t="s">
        <v>73</v>
      </c>
      <c r="D21" s="61" t="s">
        <v>74</v>
      </c>
      <c r="E21" s="61" t="s">
        <v>75</v>
      </c>
      <c r="F21" s="61" t="s">
        <v>72</v>
      </c>
      <c r="G21" s="61" t="s">
        <v>73</v>
      </c>
      <c r="H21" s="61" t="s">
        <v>74</v>
      </c>
      <c r="I21" s="61" t="s">
        <v>75</v>
      </c>
      <c r="J21" s="61" t="s">
        <v>72</v>
      </c>
      <c r="K21" s="61" t="s">
        <v>73</v>
      </c>
      <c r="L21" s="61" t="s">
        <v>74</v>
      </c>
      <c r="M21" s="61" t="s">
        <v>75</v>
      </c>
      <c r="N21" s="44"/>
      <c r="O21" s="45"/>
    </row>
    <row r="22" customFormat="false" ht="12.75" hidden="false" customHeight="false" outlineLevel="0" collapsed="false">
      <c r="B22" s="62" t="s">
        <v>76</v>
      </c>
      <c r="C22" s="63" t="s">
        <v>77</v>
      </c>
      <c r="D22" s="64" t="s">
        <v>78</v>
      </c>
      <c r="E22" s="63" t="s">
        <v>79</v>
      </c>
      <c r="F22" s="62" t="s">
        <v>76</v>
      </c>
      <c r="G22" s="63" t="s">
        <v>77</v>
      </c>
      <c r="H22" s="64" t="s">
        <v>78</v>
      </c>
      <c r="I22" s="63" t="s">
        <v>79</v>
      </c>
      <c r="J22" s="62" t="s">
        <v>76</v>
      </c>
      <c r="K22" s="63" t="s">
        <v>77</v>
      </c>
      <c r="L22" s="64" t="s">
        <v>78</v>
      </c>
      <c r="M22" s="63" t="s">
        <v>79</v>
      </c>
      <c r="N22" s="44"/>
      <c r="O22" s="45"/>
    </row>
    <row r="23" customFormat="false" ht="12.75" hidden="false" customHeight="false" outlineLevel="0" collapsed="false">
      <c r="B23" s="65" t="n">
        <f aca="false">+F23*100/$F$28</f>
        <v>32.58761206918</v>
      </c>
      <c r="C23" s="65" t="n">
        <f aca="false">+G23*100/$F$28</f>
        <v>0</v>
      </c>
      <c r="D23" s="65" t="n">
        <f aca="false">+H23*100/$F$28</f>
        <v>0.681432140179311</v>
      </c>
      <c r="E23" s="65" t="n">
        <f aca="false">+I23*100/$F$28</f>
        <v>31.9061799290006</v>
      </c>
      <c r="F23" s="66" t="n">
        <f aca="false">SUM(G23:I23)</f>
        <v>1467282</v>
      </c>
      <c r="G23" s="66" t="n">
        <v>0</v>
      </c>
      <c r="H23" s="66" t="n">
        <v>30682</v>
      </c>
      <c r="I23" s="66" t="n">
        <v>1436600</v>
      </c>
      <c r="J23" s="66" t="n">
        <f aca="false">SUM(K23:M23)</f>
        <v>1098</v>
      </c>
      <c r="K23" s="66" t="n">
        <v>0</v>
      </c>
      <c r="L23" s="66" t="n">
        <v>9</v>
      </c>
      <c r="M23" s="66" t="n">
        <v>1089</v>
      </c>
      <c r="N23" s="67" t="s">
        <v>80</v>
      </c>
      <c r="O23" s="68" t="s">
        <v>81</v>
      </c>
    </row>
    <row r="24" customFormat="false" ht="12.75" hidden="false" customHeight="false" outlineLevel="0" collapsed="false">
      <c r="B24" s="65" t="n">
        <f aca="false">+F24*100/$F$28</f>
        <v>56.7977753179513</v>
      </c>
      <c r="C24" s="65" t="n">
        <f aca="false">+G24*100/$F$28</f>
        <v>3.08267978152951</v>
      </c>
      <c r="D24" s="65" t="n">
        <f aca="false">+H24*100/$F$28</f>
        <v>20.6914886056338</v>
      </c>
      <c r="E24" s="65" t="n">
        <f aca="false">+I24*100/$F$28</f>
        <v>33.0236069307881</v>
      </c>
      <c r="F24" s="66" t="n">
        <f aca="false">SUM(G24:I24)</f>
        <v>2557363</v>
      </c>
      <c r="G24" s="66" t="n">
        <v>138800</v>
      </c>
      <c r="H24" s="66" t="n">
        <v>931650</v>
      </c>
      <c r="I24" s="66" t="n">
        <v>1486913</v>
      </c>
      <c r="J24" s="66" t="n">
        <f aca="false">SUM(K24:M24)</f>
        <v>32</v>
      </c>
      <c r="K24" s="66" t="n">
        <v>2</v>
      </c>
      <c r="L24" s="66" t="n">
        <v>2</v>
      </c>
      <c r="M24" s="66" t="n">
        <v>28</v>
      </c>
      <c r="N24" s="67" t="s">
        <v>82</v>
      </c>
      <c r="O24" s="68" t="s">
        <v>83</v>
      </c>
    </row>
    <row r="25" customFormat="false" ht="12.75" hidden="false" customHeight="false" outlineLevel="0" collapsed="false">
      <c r="B25" s="65" t="n">
        <f aca="false">+F25*100/$F$28</f>
        <v>6.20533667838144</v>
      </c>
      <c r="C25" s="65" t="n">
        <f aca="false">+G25*100/$F$28</f>
        <v>0</v>
      </c>
      <c r="D25" s="65" t="n">
        <f aca="false">+H25*100/$F$28</f>
        <v>0</v>
      </c>
      <c r="E25" s="65" t="n">
        <f aca="false">+I25*100/$F$28</f>
        <v>6.20533667838144</v>
      </c>
      <c r="F25" s="66" t="n">
        <f aca="false">SUM(G25:I25)</f>
        <v>279400</v>
      </c>
      <c r="G25" s="66" t="n">
        <v>0</v>
      </c>
      <c r="H25" s="66" t="n">
        <v>0</v>
      </c>
      <c r="I25" s="66" t="n">
        <v>279400</v>
      </c>
      <c r="J25" s="66" t="n">
        <f aca="false">SUM(K25:M25)</f>
        <v>4</v>
      </c>
      <c r="K25" s="66" t="n">
        <v>0</v>
      </c>
      <c r="L25" s="66" t="n">
        <v>0</v>
      </c>
      <c r="M25" s="66" t="n">
        <v>4</v>
      </c>
      <c r="N25" s="69" t="s">
        <v>84</v>
      </c>
      <c r="O25" s="68" t="s">
        <v>85</v>
      </c>
    </row>
    <row r="26" customFormat="false" ht="12.75" hidden="false" customHeight="false" outlineLevel="0" collapsed="false">
      <c r="B26" s="65" t="n">
        <f aca="false">+F26*100/$F$28</f>
        <v>0</v>
      </c>
      <c r="C26" s="65" t="n">
        <f aca="false">+G26*100/$F$28</f>
        <v>0</v>
      </c>
      <c r="D26" s="65" t="n">
        <f aca="false">+H26*100/$F$28</f>
        <v>0</v>
      </c>
      <c r="E26" s="65" t="n">
        <f aca="false">+I26*100/$F$28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6</v>
      </c>
      <c r="O26" s="68" t="s">
        <v>87</v>
      </c>
    </row>
    <row r="27" customFormat="false" ht="12.75" hidden="false" customHeight="false" outlineLevel="0" collapsed="false">
      <c r="B27" s="65" t="n">
        <f aca="false">+F27*100/$F$28</f>
        <v>4.44259019725597</v>
      </c>
      <c r="C27" s="65" t="n">
        <f aca="false">+G27*100/$F$28</f>
        <v>0</v>
      </c>
      <c r="D27" s="65" t="n">
        <f aca="false">+H27*100/$F$28</f>
        <v>0</v>
      </c>
      <c r="E27" s="65" t="n">
        <f aca="false">+I27*100/$F$28</f>
        <v>4.44259019725597</v>
      </c>
      <c r="F27" s="66" t="n">
        <f aca="false">SUM(G27:I27)</f>
        <v>200031</v>
      </c>
      <c r="G27" s="66" t="n">
        <v>0</v>
      </c>
      <c r="H27" s="66" t="n">
        <v>0</v>
      </c>
      <c r="I27" s="66" t="n">
        <v>200031</v>
      </c>
      <c r="J27" s="66" t="n">
        <f aca="false">SUM(K27:M27)</f>
        <v>9</v>
      </c>
      <c r="K27" s="66" t="n">
        <v>0</v>
      </c>
      <c r="L27" s="66" t="n">
        <v>0</v>
      </c>
      <c r="M27" s="66" t="n">
        <v>9</v>
      </c>
      <c r="N27" s="70" t="s">
        <v>88</v>
      </c>
      <c r="O27" s="68" t="s">
        <v>89</v>
      </c>
    </row>
    <row r="28" customFormat="false" ht="12.75" hidden="false" customHeight="false" outlineLevel="0" collapsed="false">
      <c r="B28" s="65" t="n">
        <f aca="false">+F28*100/$F$28</f>
        <v>100</v>
      </c>
      <c r="C28" s="65" t="n">
        <f aca="false">+G28*100/$F$28</f>
        <v>3.08267978152951</v>
      </c>
      <c r="D28" s="65" t="n">
        <f aca="false">+H28*100/$F$28</f>
        <v>21.3729207458131</v>
      </c>
      <c r="E28" s="65" t="n">
        <f aca="false">+I28*100/$F$28</f>
        <v>75.5777137354261</v>
      </c>
      <c r="F28" s="71" t="n">
        <v>4502576</v>
      </c>
      <c r="G28" s="71" t="n">
        <f aca="false">SUM(G23:G27)</f>
        <v>138800</v>
      </c>
      <c r="H28" s="71" t="n">
        <f aca="false">SUM(H23:H27)</f>
        <v>962332</v>
      </c>
      <c r="I28" s="71" t="n">
        <f aca="false">SUM(I23:I27)</f>
        <v>3402944</v>
      </c>
      <c r="J28" s="71" t="n">
        <v>1143</v>
      </c>
      <c r="K28" s="71" t="n">
        <v>2</v>
      </c>
      <c r="L28" s="71" t="n">
        <v>11</v>
      </c>
      <c r="M28" s="71" t="n">
        <v>1130</v>
      </c>
      <c r="N28" s="70" t="s">
        <v>76</v>
      </c>
      <c r="O28" s="68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1</v>
      </c>
      <c r="C30" s="72"/>
      <c r="D30" s="72"/>
      <c r="E30" s="72"/>
      <c r="G30" s="73" t="s">
        <v>92</v>
      </c>
      <c r="H30" s="74" t="s">
        <v>93</v>
      </c>
      <c r="I30" s="36"/>
      <c r="J30" s="60"/>
      <c r="K30" s="75" t="s">
        <v>94</v>
      </c>
      <c r="L30" s="75"/>
      <c r="M30" s="76" t="s">
        <v>95</v>
      </c>
      <c r="N30" s="76"/>
      <c r="O30" s="72" t="s">
        <v>96</v>
      </c>
    </row>
    <row r="31" customFormat="false" ht="12.75" hidden="false" customHeight="false" outlineLevel="0" collapsed="false">
      <c r="B31" s="77" t="s">
        <v>97</v>
      </c>
      <c r="C31" s="77"/>
      <c r="D31" s="77"/>
      <c r="E31" s="77"/>
      <c r="G31" s="78"/>
      <c r="H31" s="79" t="s">
        <v>98</v>
      </c>
      <c r="I31" s="29"/>
      <c r="J31" s="80"/>
      <c r="K31" s="81" t="s">
        <v>99</v>
      </c>
      <c r="L31" s="81"/>
      <c r="M31" s="82" t="s">
        <v>100</v>
      </c>
      <c r="N31" s="82"/>
      <c r="O31" s="78" t="s">
        <v>101</v>
      </c>
      <c r="R31" s="83"/>
    </row>
    <row r="32" customFormat="false" ht="12.75" hidden="false" customHeight="false" outlineLevel="0" collapsed="false">
      <c r="B32" s="84" t="s">
        <v>102</v>
      </c>
      <c r="C32" s="85" t="s">
        <v>103</v>
      </c>
      <c r="D32" s="86" t="s">
        <v>104</v>
      </c>
      <c r="E32" s="87"/>
      <c r="G32" s="88" t="s">
        <v>105</v>
      </c>
      <c r="H32" s="89" t="s">
        <v>106</v>
      </c>
      <c r="I32" s="90"/>
      <c r="J32" s="91"/>
      <c r="K32" s="92" t="n">
        <v>17.87</v>
      </c>
      <c r="L32" s="92"/>
      <c r="M32" s="93"/>
      <c r="N32" s="94" t="s">
        <v>107</v>
      </c>
      <c r="O32" s="95" t="s">
        <v>108</v>
      </c>
    </row>
    <row r="33" customFormat="false" ht="12.75" hidden="false" customHeight="false" outlineLevel="0" collapsed="false">
      <c r="B33" s="96"/>
      <c r="C33" s="96"/>
      <c r="D33" s="96"/>
      <c r="E33" s="97" t="s">
        <v>109</v>
      </c>
      <c r="G33" s="88" t="s">
        <v>110</v>
      </c>
      <c r="H33" s="89" t="s">
        <v>111</v>
      </c>
      <c r="I33" s="15"/>
      <c r="J33" s="91"/>
      <c r="K33" s="98" t="n">
        <v>17.06</v>
      </c>
      <c r="L33" s="98"/>
      <c r="M33" s="93"/>
      <c r="N33" s="94" t="s">
        <v>112</v>
      </c>
      <c r="O33" s="95" t="s">
        <v>113</v>
      </c>
    </row>
    <row r="34" customFormat="false" ht="12.75" hidden="false" customHeight="false" outlineLevel="0" collapsed="false">
      <c r="B34" s="99" t="n">
        <v>80</v>
      </c>
      <c r="C34" s="99" t="n">
        <v>4</v>
      </c>
      <c r="D34" s="99" t="n">
        <v>76</v>
      </c>
      <c r="E34" s="100" t="s">
        <v>79</v>
      </c>
      <c r="G34" s="88"/>
      <c r="H34" s="89"/>
      <c r="I34" s="15"/>
      <c r="J34" s="91"/>
      <c r="K34" s="101"/>
      <c r="L34" s="102"/>
      <c r="M34" s="93"/>
      <c r="N34" s="93"/>
      <c r="O34" s="88"/>
    </row>
    <row r="35" customFormat="false" ht="16.5" hidden="false" customHeight="true" outlineLevel="0" collapsed="false">
      <c r="B35" s="96"/>
      <c r="C35" s="96"/>
      <c r="D35" s="96"/>
      <c r="E35" s="103" t="s">
        <v>114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9" t="s">
        <v>115</v>
      </c>
      <c r="C36" s="99" t="s">
        <v>115</v>
      </c>
      <c r="D36" s="99" t="s">
        <v>115</v>
      </c>
      <c r="E36" s="104" t="s">
        <v>116</v>
      </c>
      <c r="F36" s="15"/>
      <c r="G36" s="105"/>
      <c r="H36" s="106"/>
      <c r="I36" s="29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1"/>
      <c r="K37" s="91"/>
      <c r="L37" s="91"/>
      <c r="M37" s="91"/>
      <c r="P37" s="111" t="n">
        <v>1999</v>
      </c>
      <c r="Q37" s="111" t="n">
        <v>1998</v>
      </c>
      <c r="R37" s="112" t="s">
        <v>117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8</v>
      </c>
      <c r="Z37" s="112" t="s">
        <v>119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64.871</v>
      </c>
      <c r="Q38" s="117" t="n">
        <v>66.585</v>
      </c>
      <c r="R38" s="118" t="s">
        <v>120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1</v>
      </c>
    </row>
    <row r="39" customFormat="false" ht="24" hidden="false" customHeight="true" outlineLevel="0" collapsed="false">
      <c r="P39" s="117" t="s">
        <v>122</v>
      </c>
      <c r="Q39" s="117" t="s">
        <v>122</v>
      </c>
      <c r="R39" s="118" t="s">
        <v>123</v>
      </c>
      <c r="S39" s="15"/>
      <c r="T39" s="119" t="n">
        <v>0.48</v>
      </c>
      <c r="U39" s="119" t="n">
        <v>0.38</v>
      </c>
      <c r="V39" s="119" t="n">
        <v>0.56</v>
      </c>
      <c r="W39" s="119" t="n">
        <v>0.89</v>
      </c>
      <c r="X39" s="119" t="n">
        <v>1.33</v>
      </c>
      <c r="Y39" s="120"/>
      <c r="Z39" s="121" t="s">
        <v>124</v>
      </c>
    </row>
    <row r="40" customFormat="false" ht="24" hidden="false" customHeight="true" outlineLevel="0" collapsed="false">
      <c r="P40" s="117" t="s">
        <v>122</v>
      </c>
      <c r="Q40" s="117" t="s">
        <v>122</v>
      </c>
      <c r="R40" s="118" t="s">
        <v>125</v>
      </c>
      <c r="S40" s="15"/>
      <c r="T40" s="119" t="n">
        <v>0.81</v>
      </c>
      <c r="U40" s="119" t="n">
        <v>0.897</v>
      </c>
      <c r="V40" s="119" t="n">
        <v>0.912</v>
      </c>
      <c r="W40" s="119" t="n">
        <v>0.859</v>
      </c>
      <c r="X40" s="119" t="n">
        <v>1.083</v>
      </c>
      <c r="Y40" s="120"/>
      <c r="Z40" s="121" t="s">
        <v>126</v>
      </c>
    </row>
    <row r="41" customFormat="false" ht="24" hidden="false" customHeight="true" outlineLevel="0" collapsed="false">
      <c r="P41" s="117" t="n">
        <v>0.593</v>
      </c>
      <c r="Q41" s="117" t="n">
        <v>0.424</v>
      </c>
      <c r="R41" s="122" t="s">
        <v>127</v>
      </c>
      <c r="S41" s="15"/>
      <c r="T41" s="123" t="n">
        <v>4502576</v>
      </c>
      <c r="U41" s="123" t="n">
        <v>4502576</v>
      </c>
      <c r="V41" s="123" t="n">
        <v>4502576</v>
      </c>
      <c r="W41" s="123" t="n">
        <v>4502576</v>
      </c>
      <c r="X41" s="123" t="n">
        <v>4000000</v>
      </c>
      <c r="Y41" s="120"/>
      <c r="Z41" s="121" t="s">
        <v>128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9</v>
      </c>
      <c r="S42" s="15"/>
      <c r="T42" s="123" t="n">
        <v>2920844</v>
      </c>
      <c r="U42" s="123" t="n">
        <v>2998038</v>
      </c>
      <c r="V42" s="123" t="n">
        <v>1760174</v>
      </c>
      <c r="W42" s="123" t="n">
        <v>297615</v>
      </c>
      <c r="X42" s="123" t="n">
        <v>619698</v>
      </c>
      <c r="Y42" s="120"/>
      <c r="Z42" s="121" t="s">
        <v>130</v>
      </c>
    </row>
    <row r="43" customFormat="false" ht="24" hidden="false" customHeight="true" outlineLevel="0" collapsed="false">
      <c r="P43" s="125" t="s">
        <v>122</v>
      </c>
      <c r="Q43" s="125" t="s">
        <v>122</v>
      </c>
      <c r="R43" s="126" t="s">
        <v>131</v>
      </c>
      <c r="S43" s="15"/>
      <c r="T43" s="123" t="n">
        <v>1390712</v>
      </c>
      <c r="U43" s="123" t="n">
        <v>1517045</v>
      </c>
      <c r="V43" s="123" t="n">
        <v>1130153</v>
      </c>
      <c r="W43" s="123" t="n">
        <v>282755</v>
      </c>
      <c r="X43" s="123" t="n">
        <v>994993</v>
      </c>
      <c r="Y43" s="120"/>
      <c r="Z43" s="121" t="s">
        <v>132</v>
      </c>
    </row>
    <row r="44" customFormat="false" ht="24" hidden="false" customHeight="true" outlineLevel="0" collapsed="false">
      <c r="P44" s="117" t="s">
        <v>122</v>
      </c>
      <c r="Q44" s="117" t="s">
        <v>122</v>
      </c>
      <c r="R44" s="118" t="s">
        <v>133</v>
      </c>
      <c r="S44" s="15"/>
      <c r="T44" s="123" t="n">
        <v>2278</v>
      </c>
      <c r="U44" s="123" t="n">
        <v>2398</v>
      </c>
      <c r="V44" s="123" t="n">
        <v>2067</v>
      </c>
      <c r="W44" s="123" t="n">
        <v>830</v>
      </c>
      <c r="X44" s="123" t="n">
        <v>1376</v>
      </c>
      <c r="Y44" s="120"/>
      <c r="Z44" s="121" t="s">
        <v>134</v>
      </c>
    </row>
    <row r="45" customFormat="false" ht="24" hidden="false" customHeight="true" outlineLevel="0" collapsed="false">
      <c r="P45" s="117" t="s">
        <v>122</v>
      </c>
      <c r="Q45" s="117" t="s">
        <v>122</v>
      </c>
      <c r="R45" s="118" t="s">
        <v>135</v>
      </c>
      <c r="S45" s="15"/>
      <c r="T45" s="123" t="n">
        <v>2161236</v>
      </c>
      <c r="U45" s="123" t="n">
        <v>1710979</v>
      </c>
      <c r="V45" s="123" t="n">
        <v>2521443</v>
      </c>
      <c r="W45" s="123" t="n">
        <v>4007293</v>
      </c>
      <c r="X45" s="123" t="n">
        <v>5320000</v>
      </c>
      <c r="Y45" s="127"/>
      <c r="Z45" s="121" t="s">
        <v>136</v>
      </c>
    </row>
    <row r="46" customFormat="false" ht="24" hidden="false" customHeight="true" outlineLevel="0" collapsed="false">
      <c r="P46" s="117" t="s">
        <v>122</v>
      </c>
      <c r="Q46" s="117" t="s">
        <v>122</v>
      </c>
      <c r="R46" s="118" t="s">
        <v>137</v>
      </c>
      <c r="S46" s="15"/>
      <c r="T46" s="128" t="s">
        <v>138</v>
      </c>
      <c r="U46" s="15"/>
      <c r="V46" s="15"/>
      <c r="W46" s="15"/>
      <c r="X46" s="15"/>
      <c r="Y46" s="15"/>
      <c r="Z46" s="112" t="s">
        <v>139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40</v>
      </c>
      <c r="S47" s="15"/>
      <c r="T47" s="123" t="n">
        <v>6000000</v>
      </c>
      <c r="U47" s="123" t="n">
        <v>6000000</v>
      </c>
      <c r="V47" s="123" t="n">
        <v>6000000</v>
      </c>
      <c r="W47" s="123" t="n">
        <v>6000000</v>
      </c>
      <c r="X47" s="123" t="n">
        <v>4000000</v>
      </c>
      <c r="Y47" s="131"/>
      <c r="Z47" s="121" t="s">
        <v>141</v>
      </c>
    </row>
    <row r="48" customFormat="false" ht="24" hidden="false" customHeight="true" outlineLevel="0" collapsed="false">
      <c r="P48" s="125" t="s">
        <v>122</v>
      </c>
      <c r="Q48" s="125" t="s">
        <v>122</v>
      </c>
      <c r="R48" s="118" t="s">
        <v>142</v>
      </c>
      <c r="S48" s="15"/>
      <c r="T48" s="123" t="n">
        <v>4502576</v>
      </c>
      <c r="U48" s="123" t="n">
        <v>4502576</v>
      </c>
      <c r="V48" s="123" t="n">
        <v>4502576</v>
      </c>
      <c r="W48" s="123" t="n">
        <v>4502576</v>
      </c>
      <c r="X48" s="123" t="n">
        <v>4000000</v>
      </c>
      <c r="Y48" s="131"/>
      <c r="Z48" s="121" t="s">
        <v>143</v>
      </c>
    </row>
    <row r="49" customFormat="false" ht="24" hidden="false" customHeight="true" outlineLevel="0" collapsed="false">
      <c r="P49" s="117" t="s">
        <v>122</v>
      </c>
      <c r="Q49" s="117" t="s">
        <v>122</v>
      </c>
      <c r="R49" s="118" t="s">
        <v>144</v>
      </c>
      <c r="S49" s="15"/>
      <c r="T49" s="123" t="n">
        <v>4502576</v>
      </c>
      <c r="U49" s="123" t="n">
        <v>4502576</v>
      </c>
      <c r="V49" s="123" t="n">
        <v>4502576</v>
      </c>
      <c r="W49" s="123" t="n">
        <v>4502576</v>
      </c>
      <c r="X49" s="123" t="n">
        <v>4000000</v>
      </c>
      <c r="Y49" s="131"/>
      <c r="Z49" s="121" t="s">
        <v>145</v>
      </c>
    </row>
    <row r="50" customFormat="false" ht="24" hidden="false" customHeight="true" outlineLevel="0" collapsed="false">
      <c r="P50" s="117" t="s">
        <v>122</v>
      </c>
      <c r="Q50" s="117" t="s">
        <v>122</v>
      </c>
      <c r="R50" s="118" t="s">
        <v>146</v>
      </c>
      <c r="S50" s="15"/>
      <c r="T50" s="123" t="n">
        <v>548211</v>
      </c>
      <c r="U50" s="123" t="n">
        <v>548211</v>
      </c>
      <c r="V50" s="123" t="n">
        <v>548211</v>
      </c>
      <c r="W50" s="123" t="n">
        <v>523969</v>
      </c>
      <c r="X50" s="123" t="n">
        <v>523969</v>
      </c>
      <c r="Y50" s="131"/>
      <c r="Z50" s="121" t="s">
        <v>147</v>
      </c>
    </row>
    <row r="51" customFormat="false" ht="24" hidden="false" customHeight="true" outlineLevel="0" collapsed="false">
      <c r="P51" s="117" t="n">
        <v>49.309</v>
      </c>
      <c r="Q51" s="117" t="n">
        <v>46.962</v>
      </c>
      <c r="R51" s="118" t="s">
        <v>148</v>
      </c>
      <c r="S51" s="15"/>
      <c r="T51" s="132" t="n">
        <v>420247</v>
      </c>
      <c r="U51" s="132" t="n">
        <v>420247</v>
      </c>
      <c r="V51" s="132" t="n">
        <v>420247</v>
      </c>
      <c r="W51" s="132" t="n">
        <v>420247</v>
      </c>
      <c r="X51" s="132" t="n">
        <v>420247</v>
      </c>
      <c r="Y51" s="133"/>
      <c r="Z51" s="134" t="s">
        <v>149</v>
      </c>
    </row>
    <row r="52" customFormat="false" ht="24" hidden="false" customHeight="true" outlineLevel="0" collapsed="false">
      <c r="P52" s="125" t="n">
        <v>114.5</v>
      </c>
      <c r="Q52" s="125" t="n">
        <v>109.459</v>
      </c>
      <c r="R52" s="126" t="s">
        <v>150</v>
      </c>
      <c r="S52" s="15"/>
      <c r="T52" s="135" t="n">
        <v>-1824230</v>
      </c>
      <c r="U52" s="135" t="n">
        <v>-1433449</v>
      </c>
      <c r="V52" s="135" t="n">
        <v>-1364104</v>
      </c>
      <c r="W52" s="135" t="n">
        <v>-1577438</v>
      </c>
      <c r="X52" s="135" t="n">
        <v>-610877</v>
      </c>
      <c r="Y52" s="136"/>
      <c r="Z52" s="121" t="s">
        <v>151</v>
      </c>
    </row>
    <row r="53" customFormat="false" ht="24" hidden="false" customHeight="true" outlineLevel="0" collapsed="false">
      <c r="P53" s="117" t="n">
        <v>48.542</v>
      </c>
      <c r="Q53" s="117" t="n">
        <v>45.508</v>
      </c>
      <c r="R53" s="118" t="s">
        <v>152</v>
      </c>
      <c r="S53" s="15"/>
      <c r="T53" s="123" t="n">
        <v>3646804</v>
      </c>
      <c r="U53" s="123" t="n">
        <v>4037585</v>
      </c>
      <c r="V53" s="123" t="n">
        <v>4106930</v>
      </c>
      <c r="W53" s="123" t="n">
        <v>3869354</v>
      </c>
      <c r="X53" s="123" t="n">
        <v>4333339</v>
      </c>
      <c r="Y53" s="137"/>
      <c r="Z53" s="121" t="s">
        <v>153</v>
      </c>
    </row>
    <row r="54" customFormat="false" ht="24" hidden="false" customHeight="true" outlineLevel="0" collapsed="false">
      <c r="P54" s="125" t="n">
        <v>50.691</v>
      </c>
      <c r="Q54" s="125" t="n">
        <v>53.038</v>
      </c>
      <c r="R54" s="126" t="s">
        <v>154</v>
      </c>
      <c r="S54" s="15"/>
      <c r="T54" s="114" t="s">
        <v>155</v>
      </c>
      <c r="U54" s="15"/>
      <c r="V54" s="15"/>
      <c r="W54" s="15"/>
      <c r="X54" s="15"/>
      <c r="Y54" s="15"/>
      <c r="Z54" s="112" t="s">
        <v>156</v>
      </c>
    </row>
    <row r="55" customFormat="false" ht="24" hidden="false" customHeight="true" outlineLevel="0" collapsed="false">
      <c r="P55" s="117" t="n">
        <v>102.803</v>
      </c>
      <c r="Q55" s="117" t="n">
        <v>112.936</v>
      </c>
      <c r="R55" s="118" t="s">
        <v>157</v>
      </c>
      <c r="S55" s="15"/>
      <c r="T55" s="138" t="n">
        <v>4175597</v>
      </c>
      <c r="U55" s="138" t="n">
        <v>4419490</v>
      </c>
      <c r="V55" s="138" t="n">
        <v>4504655</v>
      </c>
      <c r="W55" s="138" t="n">
        <v>4732119</v>
      </c>
      <c r="X55" s="138" t="n">
        <v>4992098</v>
      </c>
      <c r="Y55" s="139"/>
      <c r="Z55" s="140" t="s">
        <v>158</v>
      </c>
    </row>
    <row r="56" customFormat="false" ht="24" hidden="false" customHeight="true" outlineLevel="0" collapsed="false">
      <c r="P56" s="117" t="n">
        <v>98.444</v>
      </c>
      <c r="Q56" s="117" t="n">
        <v>96.902</v>
      </c>
      <c r="R56" s="118" t="s">
        <v>159</v>
      </c>
      <c r="S56" s="15"/>
      <c r="T56" s="138" t="n">
        <v>3197310</v>
      </c>
      <c r="U56" s="138" t="n">
        <v>4136423</v>
      </c>
      <c r="V56" s="138" t="n">
        <v>4172913</v>
      </c>
      <c r="W56" s="138" t="n">
        <v>4418942</v>
      </c>
      <c r="X56" s="138" t="n">
        <v>4465468</v>
      </c>
      <c r="Y56" s="139"/>
      <c r="Z56" s="140" t="s">
        <v>160</v>
      </c>
    </row>
    <row r="57" customFormat="false" ht="24" hidden="false" customHeight="true" outlineLevel="0" collapsed="false">
      <c r="P57" s="117" t="n">
        <v>4.358</v>
      </c>
      <c r="Q57" s="117" t="n">
        <v>16.034</v>
      </c>
      <c r="R57" s="141" t="s">
        <v>161</v>
      </c>
      <c r="S57" s="15"/>
      <c r="T57" s="138" t="n">
        <v>614425</v>
      </c>
      <c r="U57" s="138" t="n">
        <v>950890</v>
      </c>
      <c r="V57" s="138" t="n">
        <v>1250296</v>
      </c>
      <c r="W57" s="138" t="n">
        <v>1134758</v>
      </c>
      <c r="X57" s="138" t="n">
        <v>1572088</v>
      </c>
      <c r="Y57" s="139"/>
      <c r="Z57" s="121" t="s">
        <v>162</v>
      </c>
    </row>
    <row r="58" customFormat="false" ht="24" hidden="false" customHeight="true" outlineLevel="0" collapsed="false">
      <c r="P58" s="117" t="s">
        <v>122</v>
      </c>
      <c r="Q58" s="117" t="n">
        <v>5.546</v>
      </c>
      <c r="R58" s="118" t="s">
        <v>163</v>
      </c>
      <c r="S58" s="15"/>
      <c r="T58" s="138" t="n">
        <v>22904</v>
      </c>
      <c r="U58" s="138" t="n">
        <v>41555</v>
      </c>
      <c r="V58" s="138" t="n">
        <v>79241</v>
      </c>
      <c r="W58" s="138" t="n">
        <v>128403</v>
      </c>
      <c r="X58" s="138" t="n">
        <v>164005</v>
      </c>
      <c r="Y58" s="139"/>
      <c r="Z58" s="121" t="s">
        <v>164</v>
      </c>
    </row>
    <row r="59" customFormat="false" ht="24" hidden="false" customHeight="true" outlineLevel="0" collapsed="false">
      <c r="P59" s="117" t="n">
        <v>66.896</v>
      </c>
      <c r="Q59" s="117" t="n">
        <v>68.69</v>
      </c>
      <c r="R59" s="118" t="s">
        <v>165</v>
      </c>
      <c r="S59" s="15"/>
      <c r="T59" s="138" t="n">
        <v>7395811</v>
      </c>
      <c r="U59" s="138" t="n">
        <v>8597468</v>
      </c>
      <c r="V59" s="138" t="n">
        <v>8756809</v>
      </c>
      <c r="W59" s="138" t="n">
        <v>9279464</v>
      </c>
      <c r="X59" s="138" t="n">
        <v>9621571</v>
      </c>
      <c r="Y59" s="139"/>
      <c r="Z59" s="121" t="s">
        <v>166</v>
      </c>
    </row>
    <row r="60" customFormat="false" ht="24" hidden="false" customHeight="true" outlineLevel="0" collapsed="false">
      <c r="P60" s="117" t="n">
        <v>135.666</v>
      </c>
      <c r="Q60" s="117" t="n">
        <v>146.266</v>
      </c>
      <c r="R60" s="118" t="s">
        <v>167</v>
      </c>
      <c r="S60" s="15"/>
      <c r="T60" s="142" t="n">
        <v>3590069</v>
      </c>
      <c r="U60" s="142" t="n">
        <v>3912499</v>
      </c>
      <c r="V60" s="142" t="n">
        <v>3556885</v>
      </c>
      <c r="W60" s="142" t="n">
        <v>4260166</v>
      </c>
      <c r="X60" s="142" t="n">
        <v>4935492</v>
      </c>
      <c r="Y60" s="143"/>
      <c r="Z60" s="121" t="s">
        <v>168</v>
      </c>
    </row>
    <row r="61" customFormat="false" ht="24" hidden="false" customHeight="true" outlineLevel="0" collapsed="false">
      <c r="P61" s="117" t="s">
        <v>122</v>
      </c>
      <c r="Q61" s="117" t="n">
        <v>2637.334</v>
      </c>
      <c r="R61" s="118" t="s">
        <v>169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1" t="s">
        <v>170</v>
      </c>
    </row>
    <row r="62" customFormat="false" ht="24" hidden="false" customHeight="true" outlineLevel="0" collapsed="false">
      <c r="P62" s="117" t="n">
        <v>0.891</v>
      </c>
      <c r="Q62" s="117" t="n">
        <v>1.057</v>
      </c>
      <c r="R62" s="118" t="s">
        <v>171</v>
      </c>
      <c r="S62" s="15"/>
      <c r="T62" s="138" t="n">
        <v>158938</v>
      </c>
      <c r="U62" s="138" t="n">
        <v>647384</v>
      </c>
      <c r="V62" s="138" t="n">
        <v>1092994</v>
      </c>
      <c r="W62" s="138" t="n">
        <v>1149944</v>
      </c>
      <c r="X62" s="138" t="n">
        <v>352740</v>
      </c>
      <c r="Y62" s="137"/>
      <c r="Z62" s="121" t="s">
        <v>172</v>
      </c>
    </row>
    <row r="63" customFormat="false" ht="24" hidden="false" customHeight="true" outlineLevel="0" collapsed="false">
      <c r="P63" s="123" t="n">
        <v>-392759</v>
      </c>
      <c r="Q63" s="123" t="n">
        <v>223924</v>
      </c>
      <c r="R63" s="118" t="s">
        <v>173</v>
      </c>
      <c r="S63" s="15"/>
      <c r="T63" s="138" t="n">
        <v>3749007</v>
      </c>
      <c r="U63" s="138" t="n">
        <v>4559883</v>
      </c>
      <c r="V63" s="138" t="n">
        <v>4649879</v>
      </c>
      <c r="W63" s="138" t="n">
        <v>5410110</v>
      </c>
      <c r="X63" s="138" t="n">
        <v>5288232</v>
      </c>
      <c r="Y63" s="146"/>
      <c r="Z63" s="121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7395811</v>
      </c>
      <c r="U64" s="138" t="n">
        <v>8597468</v>
      </c>
      <c r="V64" s="138" t="n">
        <v>8756809</v>
      </c>
      <c r="W64" s="138" t="n">
        <v>9279464</v>
      </c>
      <c r="X64" s="138" t="n">
        <v>9621571</v>
      </c>
      <c r="Y64" s="146"/>
      <c r="Z64" s="147" t="s">
        <v>175</v>
      </c>
    </row>
    <row r="65" customFormat="false" ht="24" hidden="false" customHeight="true" outlineLevel="0" collapsed="false">
      <c r="S65" s="15"/>
      <c r="T65" s="148" t="n">
        <v>4947481</v>
      </c>
      <c r="U65" s="148" t="n">
        <v>5905624</v>
      </c>
      <c r="V65" s="148" t="n">
        <v>7599611</v>
      </c>
      <c r="W65" s="148" t="n">
        <v>4364180</v>
      </c>
      <c r="X65" s="138" t="n">
        <v>7120480</v>
      </c>
      <c r="Y65" s="4"/>
      <c r="Z65" s="121" t="s">
        <v>176</v>
      </c>
    </row>
    <row r="66" customFormat="false" ht="24" hidden="false" customHeight="true" outlineLevel="0" collapsed="false">
      <c r="T66" s="149" t="n">
        <v>-390781</v>
      </c>
      <c r="U66" s="149" t="n">
        <v>-69345</v>
      </c>
      <c r="V66" s="150" t="n">
        <v>242424</v>
      </c>
      <c r="W66" s="149" t="n">
        <v>-959729</v>
      </c>
      <c r="X66" s="151" t="n">
        <v>-378427</v>
      </c>
      <c r="Y66" s="29"/>
      <c r="Z66" s="121" t="s">
        <v>177</v>
      </c>
    </row>
    <row r="67" customFormat="false" ht="24" hidden="false" customHeight="true" outlineLevel="0" collapsed="false">
      <c r="T67" s="149" t="n">
        <v>-390781</v>
      </c>
      <c r="U67" s="149" t="n">
        <v>-69345</v>
      </c>
      <c r="V67" s="150" t="n">
        <v>237576</v>
      </c>
      <c r="W67" s="149" t="n">
        <v>-966561</v>
      </c>
      <c r="X67" s="151" t="n">
        <v>-378427</v>
      </c>
      <c r="Y67" s="29"/>
      <c r="Z67" s="121" t="s">
        <v>178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2" t="n">
        <v>0</v>
      </c>
      <c r="Y68" s="29"/>
      <c r="Z68" s="121" t="s">
        <v>179</v>
      </c>
    </row>
    <row r="69" customFormat="false" ht="24" hidden="false" customHeight="true" outlineLevel="0" collapsed="false">
      <c r="P69" s="153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jscco@index.com.jo"/>
    <hyperlink ref="N6" r:id="rId2" display="jscco@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0T11:55:16Z</dcterms:modified>
  <cp:revision>0</cp:revision>
  <dc:subject/>
  <dc:title/>
</cp:coreProperties>
</file>